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29</definedName>
    <definedName function="false" hidden="false" localSheetId="0" name="_xlnm.Print_Titles" vbProcedure="false">'202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1.12.2020г  №45</t>
  </si>
  <si>
    <t xml:space="preserve">в ред. от 21.05.2021г №18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1 год и плановый период 2022-2023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F13" activeCellId="0" sqref="F13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5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1</v>
      </c>
      <c r="D17" s="11" t="n">
        <v>2022</v>
      </c>
      <c r="E17" s="11" t="n">
        <v>2023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158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28550</v>
      </c>
      <c r="D19" s="19" t="n">
        <v>-15540.6</v>
      </c>
      <c r="E19" s="19" t="n">
        <v>-15220.6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28708</v>
      </c>
      <c r="D20" s="19" t="n">
        <v>15540.6</v>
      </c>
      <c r="E20" s="19" t="n">
        <v>15220.6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158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1-02-10T10:14:37Z</cp:lastPrinted>
  <dcterms:modified xsi:type="dcterms:W3CDTF">2021-05-20T12:03:48Z</dcterms:modified>
  <cp:revision>0</cp:revision>
  <dc:subject/>
  <dc:title/>
</cp:coreProperties>
</file>